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39.3 - Interscambio  Italia - Bieloruss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84.518304</v>
      </c>
      <c r="C13" s="15" t="n">
        <v>232.196318</v>
      </c>
      <c r="D13" s="15" t="n">
        <v>278.094204</v>
      </c>
      <c r="E13" s="15" t="n">
        <v>332.785613</v>
      </c>
      <c r="F13" s="15" t="n">
        <v>468.400539</v>
      </c>
      <c r="G13" s="15" t="n">
        <v>359.160384</v>
      </c>
      <c r="H13" s="15" t="n">
        <v>391.061479</v>
      </c>
      <c r="I13" s="15" t="n">
        <v>463.049001</v>
      </c>
      <c r="J13" s="15" t="n">
        <v>462.535497</v>
      </c>
      <c r="K13" s="15" t="n">
        <v>529.789949</v>
      </c>
    </row>
    <row r="14" s="6" customFormat="true" ht="9.75" hidden="false" customHeight="true" outlineLevel="0" collapsed="false">
      <c r="A14" s="12" t="s">
        <v>7</v>
      </c>
      <c r="B14" s="15" t="n">
        <v>99.159211</v>
      </c>
      <c r="C14" s="15" t="n">
        <v>108.678767</v>
      </c>
      <c r="D14" s="15" t="n">
        <v>110.010872</v>
      </c>
      <c r="E14" s="15" t="n">
        <v>110.664624</v>
      </c>
      <c r="F14" s="15" t="n">
        <v>141.090291</v>
      </c>
      <c r="G14" s="15" t="n">
        <v>82.796553</v>
      </c>
      <c r="H14" s="15" t="n">
        <v>73.461265</v>
      </c>
      <c r="I14" s="15" t="n">
        <v>90.425978</v>
      </c>
      <c r="J14" s="15" t="n">
        <v>175.965504</v>
      </c>
      <c r="K14" s="15" t="n">
        <v>139.836759</v>
      </c>
    </row>
    <row r="15" s="6" customFormat="true" ht="9.75" hidden="false" customHeight="true" outlineLevel="0" collapsed="false">
      <c r="A15" s="12" t="s">
        <v>8</v>
      </c>
      <c r="B15" s="16" t="n">
        <v>85.359093</v>
      </c>
      <c r="C15" s="16" t="n">
        <v>123.517551</v>
      </c>
      <c r="D15" s="16" t="n">
        <v>168.083332</v>
      </c>
      <c r="E15" s="16" t="n">
        <v>222.120989</v>
      </c>
      <c r="F15" s="16" t="n">
        <v>327.310248</v>
      </c>
      <c r="G15" s="16" t="n">
        <v>276.363831</v>
      </c>
      <c r="H15" s="16" t="n">
        <v>317.600214</v>
      </c>
      <c r="I15" s="16" t="n">
        <v>372.623023</v>
      </c>
      <c r="J15" s="16" t="n">
        <v>286.569993</v>
      </c>
      <c r="K15" s="16" t="n">
        <v>389.95319</v>
      </c>
    </row>
    <row r="16" s="6" customFormat="true" ht="9.75" hidden="false" customHeight="true" outlineLevel="0" collapsed="false">
      <c r="A16" s="12" t="s">
        <v>9</v>
      </c>
      <c r="B16" s="17" t="n">
        <v>30.0901863864678</v>
      </c>
      <c r="C16" s="17" t="n">
        <v>36.2354294682464</v>
      </c>
      <c r="D16" s="17" t="n">
        <v>43.3087177659073</v>
      </c>
      <c r="E16" s="17" t="n">
        <v>50.0892705577695</v>
      </c>
      <c r="F16" s="17" t="n">
        <v>53.7022432314527</v>
      </c>
      <c r="G16" s="17" t="n">
        <v>62.5318459476969</v>
      </c>
      <c r="H16" s="17" t="n">
        <v>68.3712946464468</v>
      </c>
      <c r="I16" s="17" t="n">
        <v>67.3242760988478</v>
      </c>
      <c r="J16" s="17" t="n">
        <v>44.8816826522093</v>
      </c>
      <c r="K16" s="17" t="n">
        <v>58.2344140909027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0.249333663415214</v>
      </c>
      <c r="C20" s="18" t="n">
        <v>25.8391785348298</v>
      </c>
      <c r="D20" s="18" t="n">
        <v>19.766844881666</v>
      </c>
      <c r="E20" s="18" t="n">
        <v>19.6665044482552</v>
      </c>
      <c r="F20" s="18" t="n">
        <v>40.751438975218</v>
      </c>
      <c r="G20" s="18" t="n">
        <v>-23.3219533079999</v>
      </c>
      <c r="H20" s="18" t="n">
        <v>8.88213077531401</v>
      </c>
      <c r="I20" s="18" t="n">
        <v>18.4082365218079</v>
      </c>
      <c r="J20" s="18" t="n">
        <v>-0.11089625480048</v>
      </c>
      <c r="K20" s="18" t="n">
        <v>14.540387156491</v>
      </c>
    </row>
    <row r="21" s="6" customFormat="true" ht="9.75" hidden="false" customHeight="true" outlineLevel="0" collapsed="false">
      <c r="A21" s="12" t="s">
        <v>7</v>
      </c>
      <c r="B21" s="18" t="n">
        <v>16.7083270217825</v>
      </c>
      <c r="C21" s="18" t="n">
        <v>9.60027404816684</v>
      </c>
      <c r="D21" s="18" t="n">
        <v>1.22572700884618</v>
      </c>
      <c r="E21" s="18" t="n">
        <v>0.594261265377469</v>
      </c>
      <c r="F21" s="18" t="n">
        <v>27.4935800622248</v>
      </c>
      <c r="G21" s="18" t="n">
        <v>-41.3166190152659</v>
      </c>
      <c r="H21" s="18" t="n">
        <v>-11.274971797437</v>
      </c>
      <c r="I21" s="18" t="n">
        <v>23.0934125623892</v>
      </c>
      <c r="J21" s="18" t="n">
        <v>94.5961856226758</v>
      </c>
      <c r="K21" s="18" t="n">
        <v>-20.531720239894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833</v>
      </c>
      <c r="C35" s="16" t="n">
        <v>1932</v>
      </c>
      <c r="D35" s="16" t="n">
        <v>2205</v>
      </c>
      <c r="E35" s="16" t="n">
        <v>2398</v>
      </c>
      <c r="F35" s="16" t="n">
        <v>2709</v>
      </c>
      <c r="G35" s="16" t="n">
        <v>2402</v>
      </c>
      <c r="H35" s="16" t="n">
        <v>2828</v>
      </c>
      <c r="I35" s="16" t="n">
        <v>2784</v>
      </c>
      <c r="J35" s="16" t="n">
        <v>2885</v>
      </c>
      <c r="K35" s="16" t="n">
        <v>3257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00</v>
      </c>
      <c r="C36" s="16" t="n">
        <v>117</v>
      </c>
      <c r="D36" s="16" t="n">
        <v>122</v>
      </c>
      <c r="E36" s="16" t="n">
        <v>135</v>
      </c>
      <c r="F36" s="16" t="n">
        <v>169</v>
      </c>
      <c r="G36" s="16" t="n">
        <v>145</v>
      </c>
      <c r="H36" s="16" t="n">
        <v>131</v>
      </c>
      <c r="I36" s="16" t="n">
        <v>159</v>
      </c>
      <c r="J36" s="16" t="n">
        <v>155</v>
      </c>
      <c r="K36" s="16" t="n">
        <v>157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48Z</dcterms:created>
  <dc:creator>citrixadm</dc:creator>
  <dc:description/>
  <dc:language>en-US</dc:language>
  <cp:lastModifiedBy>citrixadm</cp:lastModifiedBy>
  <dcterms:modified xsi:type="dcterms:W3CDTF">2014-07-09T13:48:46Z</dcterms:modified>
  <cp:revision>0</cp:revision>
  <dc:subject/>
  <dc:title/>
</cp:coreProperties>
</file>